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66134736"/>
        <c:axId val="98660869"/>
      </c:scatterChart>
      <c:valAx>
        <c:axId val="6613473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869"/>
        <c:crossesAt val="0"/>
        <c:crossBetween val="midCat"/>
        <c:majorUnit val="10"/>
      </c:valAx>
      <c:valAx>
        <c:axId val="98660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7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74484665"/>
        <c:axId val="50676200"/>
      </c:scatterChart>
      <c:valAx>
        <c:axId val="74484665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00"/>
        <c:crossesAt val="0"/>
        <c:crossBetween val="midCat"/>
        <c:majorUnit val="12"/>
        <c:minorUnit val="3"/>
      </c:valAx>
      <c:valAx>
        <c:axId val="50676200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66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41770139"/>
        <c:axId val="74243718"/>
      </c:scatterChart>
      <c:valAx>
        <c:axId val="41770139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718"/>
        <c:crossesAt val="0"/>
        <c:crossBetween val="midCat"/>
        <c:majorUnit val="12"/>
        <c:minorUnit val="3"/>
      </c:valAx>
      <c:valAx>
        <c:axId val="742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3255604"/>
        <c:axId val="29724992"/>
      </c:scatterChart>
      <c:valAx>
        <c:axId val="325560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992"/>
        <c:crossesAt val="0"/>
        <c:crossBetween val="midCat"/>
        <c:majorUnit val="12"/>
        <c:minorUnit val="3"/>
      </c:valAx>
      <c:valAx>
        <c:axId val="297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81304805"/>
        <c:axId val="2479139"/>
      </c:scatterChart>
      <c:valAx>
        <c:axId val="8130480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9"/>
        <c:crossesAt val="0"/>
        <c:crossBetween val="midCat"/>
      </c:valAx>
      <c:valAx>
        <c:axId val="2479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61908180"/>
        <c:axId val="43485056"/>
      </c:scatterChart>
      <c:valAx>
        <c:axId val="619081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056"/>
        <c:crossesAt val="0"/>
        <c:crossBetween val="midCat"/>
      </c:valAx>
      <c:valAx>
        <c:axId val="43485056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54561948"/>
        <c:axId val="48083362"/>
      </c:scatterChart>
      <c:valAx>
        <c:axId val="54561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362"/>
        <c:crossesAt val="0"/>
        <c:crossBetween val="midCat"/>
      </c:valAx>
      <c:valAx>
        <c:axId val="48083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28498293"/>
        <c:axId val="94852310"/>
      </c:scatterChart>
      <c:valAx>
        <c:axId val="2849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310"/>
        <c:crossesAt val="0"/>
        <c:crossBetween val="midCat"/>
      </c:valAx>
      <c:valAx>
        <c:axId val="94852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2520133"/>
        <c:axId val="68171148"/>
      </c:scatterChart>
      <c:valAx>
        <c:axId val="9252013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148"/>
        <c:crossesAt val="0"/>
        <c:crossBetween val="midCat"/>
      </c:valAx>
      <c:valAx>
        <c:axId val="68171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27742750"/>
        <c:axId val="67667214"/>
      </c:scatterChart>
      <c:valAx>
        <c:axId val="27742750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14"/>
        <c:crossesAt val="0"/>
        <c:crossBetween val="midCat"/>
        <c:majorUnit val="10"/>
      </c:valAx>
      <c:valAx>
        <c:axId val="67667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41455639"/>
        <c:axId val="21017056"/>
      </c:scatterChart>
      <c:valAx>
        <c:axId val="4145563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56"/>
        <c:crossesAt val="0"/>
        <c:crossBetween val="midCat"/>
        <c:majorUnit val="10"/>
      </c:valAx>
      <c:valAx>
        <c:axId val="21017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6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51726780"/>
        <c:axId val="36161390"/>
      </c:scatterChart>
      <c:valAx>
        <c:axId val="51726780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390"/>
        <c:crossesAt val="0"/>
        <c:crossBetween val="midCat"/>
        <c:majorUnit val="12"/>
        <c:minorUnit val="3"/>
      </c:valAx>
      <c:valAx>
        <c:axId val="361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6392722"/>
        <c:axId val="92341915"/>
      </c:scatterChart>
      <c:valAx>
        <c:axId val="639272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915"/>
        <c:crossesAt val="0"/>
        <c:crossBetween val="midCat"/>
        <c:majorUnit val="12"/>
        <c:minorUnit val="3"/>
      </c:valAx>
      <c:valAx>
        <c:axId val="923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89138571"/>
        <c:axId val="39435387"/>
      </c:scatterChart>
      <c:valAx>
        <c:axId val="89138571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387"/>
        <c:crossesAt val="0"/>
        <c:crossBetween val="midCat"/>
      </c:valAx>
      <c:valAx>
        <c:axId val="394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62906624"/>
        <c:axId val="95913222"/>
      </c:scatterChart>
      <c:valAx>
        <c:axId val="62906624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222"/>
        <c:crossesAt val="0"/>
        <c:crossBetween val="midCat"/>
      </c:valAx>
      <c:valAx>
        <c:axId val="959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45581761"/>
        <c:axId val="26285215"/>
      </c:scatterChart>
      <c:valAx>
        <c:axId val="45581761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215"/>
        <c:crossesAt val="0"/>
        <c:crossBetween val="midCat"/>
        <c:majorUnit val="12"/>
        <c:minorUnit val="3"/>
      </c:valAx>
      <c:valAx>
        <c:axId val="262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6215747"/>
        <c:axId val="33549541"/>
      </c:scatterChart>
      <c:valAx>
        <c:axId val="6215747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541"/>
        <c:crossesAt val="0"/>
        <c:crossBetween val="midCat"/>
        <c:majorUnit val="12"/>
        <c:minorUnit val="3"/>
      </c:valAx>
      <c:valAx>
        <c:axId val="335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